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  <sheet name="Hist Descript" sheetId="4" state="visible" r:id="rId5"/>
  </sheets>
  <definedNames>
    <definedName function="false" hidden="false" name="ADrng1" vbProcedure="false">#REF!</definedName>
    <definedName function="false" hidden="false" name="axismax" vbProcedure="false">#REF!</definedName>
    <definedName function="false" hidden="false" name="chartrng1" vbProcedure="false">'Hist Descript'!$AG$513:$AG$522</definedName>
    <definedName function="false" hidden="false" name="count" vbProcedure="false">#REF!</definedName>
    <definedName function="false" hidden="false" name="data4" vbProcedure="false">#REF!</definedName>
    <definedName function="false" hidden="false" name="endrange" vbProcedure="false">#REF!</definedName>
    <definedName function="false" hidden="false" name="newone" vbProcedure="false">#REF!</definedName>
    <definedName function="false" hidden="false" name="Orig" vbProcedure="false">#REF!</definedName>
    <definedName function="false" hidden="false" name="per25" vbProcedure="false">#REF!</definedName>
    <definedName function="false" hidden="false" name="per75" vbProcedure="false">#REF!</definedName>
    <definedName function="false" hidden="false" name="rangetocheck" vbProcedure="false">#REF!</definedName>
    <definedName function="false" hidden="false" name="rng" vbProcedure="false">#REF!</definedName>
    <definedName function="false" hidden="false" name="Rng5" vbProcedure="false">#REF!</definedName>
    <definedName function="false" hidden="false" name="rnga" vbProcedure="false">#REF!</definedName>
    <definedName function="false" hidden="false" name="rngbin" vbProcedure="false">#REF!</definedName>
    <definedName function="false" hidden="false" name="rngbin1" vbProcedure="false">#REF!</definedName>
    <definedName function="false" hidden="false" name="rngend" vbProcedure="false">#REF!</definedName>
    <definedName function="false" hidden="false" name="rngforbins" vbProcedure="false">#REF!</definedName>
    <definedName function="false" hidden="false" name="rngforcopy" vbProcedure="false">#REF!</definedName>
    <definedName function="false" hidden="false" name="rngforcount" vbProcedure="false">#REF!</definedName>
    <definedName function="false" hidden="false" name="rngforcount1" vbProcedure="false">#REF!</definedName>
    <definedName function="false" hidden="false" name="rngg" vbProcedure="false">#REF!</definedName>
    <definedName function="false" hidden="false" name="rngh" vbProcedure="false">#REF!</definedName>
    <definedName function="false" hidden="false" name="rngM" vbProcedure="false">'Hist Descript'!$AG$400:$AG$500</definedName>
    <definedName function="false" hidden="false" name="rngN" vbProcedure="false">'Hist Descript'!$AH$400:$AH$500</definedName>
    <definedName function="false" hidden="false" name="rngnew1" vbProcedure="false">'Hist Descript'!$B$1</definedName>
    <definedName function="false" hidden="false" name="rngnext" vbProcedure="false">#REF!</definedName>
    <definedName function="false" hidden="false" name="rngper" vbProcedure="false">#REF!</definedName>
    <definedName function="false" hidden="false" name="rngstat" vbProcedure="false">#REF!</definedName>
    <definedName function="false" hidden="false" name="rngstat1" vbProcedure="false">#REF!</definedName>
    <definedName function="false" hidden="false" name="rngtoc" vbProcedure="false">#REF!</definedName>
    <definedName function="false" hidden="false" name="Rngtocheck" vbProcedure="false">#REF!</definedName>
    <definedName function="false" hidden="false" name="rngtolook1" vbProcedure="false">#REF!</definedName>
    <definedName function="false" hidden="false" name="rngtrue" vbProcedure="false">#REF!</definedName>
    <definedName function="false" hidden="false" name="top" vbProcedure="false">#REF!</definedName>
    <definedName function="false" hidden="false" name="xaxis" vbProcedure="false">'Hist Descript'!$AG$502:$AG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</t>
  </si>
  <si>
    <t xml:space="preserve">bs1</t>
  </si>
  <si>
    <t xml:space="preserve">Ref</t>
  </si>
  <si>
    <t xml:space="preserve">mf2.9</t>
  </si>
  <si>
    <t xml:space="preserve">Histogram</t>
  </si>
  <si>
    <t xml:space="preserve">Strength</t>
  </si>
  <si>
    <t xml:space="preserve">SigmaXLChartSheet</t>
  </si>
  <si>
    <t xml:space="preserve">Strength
Count = 60
Mean = 28.095
Stdev = 5.2821
Range = 23.2
Minimum = 15.200
25th Percentile (Q1) = 24.125
50th Percentile (Median) = 28.350
75th Percentile (Q3) = 32.200
Maximum = 38.4
95% CI Mean = 26.73 to 29.5
95% CI Sigma = 4.477308 to 6.442405
Anderson-Darling Normality Test:
A-Squared = 0.268725; P-value = 0.6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st Descript'!$AG$400:$AG$500</c:f>
              <c:numCache>
                <c:formatCode>General</c:formatCode>
                <c:ptCount val="101"/>
                <c:pt idx="0">
                  <c:v>15.2</c:v>
                </c:pt>
                <c:pt idx="1">
                  <c:v>15.432232</c:v>
                </c:pt>
                <c:pt idx="2">
                  <c:v>15.664464</c:v>
                </c:pt>
                <c:pt idx="3">
                  <c:v>15.896696</c:v>
                </c:pt>
                <c:pt idx="4">
                  <c:v>16.128928</c:v>
                </c:pt>
                <c:pt idx="5">
                  <c:v>16.36116</c:v>
                </c:pt>
                <c:pt idx="6">
                  <c:v>16.593392</c:v>
                </c:pt>
                <c:pt idx="7">
                  <c:v>16.825624</c:v>
                </c:pt>
                <c:pt idx="8">
                  <c:v>17.057856</c:v>
                </c:pt>
                <c:pt idx="9">
                  <c:v>17.290088</c:v>
                </c:pt>
                <c:pt idx="10">
                  <c:v>17.52232</c:v>
                </c:pt>
                <c:pt idx="11">
                  <c:v>17.754552</c:v>
                </c:pt>
                <c:pt idx="12">
                  <c:v>17.986784</c:v>
                </c:pt>
                <c:pt idx="13">
                  <c:v>18.219016</c:v>
                </c:pt>
                <c:pt idx="14">
                  <c:v>18.451248</c:v>
                </c:pt>
                <c:pt idx="15">
                  <c:v>18.68348</c:v>
                </c:pt>
                <c:pt idx="16">
                  <c:v>18.915712</c:v>
                </c:pt>
                <c:pt idx="17">
                  <c:v>19.147944</c:v>
                </c:pt>
                <c:pt idx="18">
                  <c:v>19.380176</c:v>
                </c:pt>
                <c:pt idx="19">
                  <c:v>19.612408</c:v>
                </c:pt>
                <c:pt idx="20">
                  <c:v>19.84464</c:v>
                </c:pt>
                <c:pt idx="21">
                  <c:v>20.076872</c:v>
                </c:pt>
                <c:pt idx="22">
                  <c:v>20.309104</c:v>
                </c:pt>
                <c:pt idx="23">
                  <c:v>20.541336</c:v>
                </c:pt>
                <c:pt idx="24">
                  <c:v>20.773568</c:v>
                </c:pt>
                <c:pt idx="25">
                  <c:v>21.0058</c:v>
                </c:pt>
                <c:pt idx="26">
                  <c:v>21.238032</c:v>
                </c:pt>
                <c:pt idx="27">
                  <c:v>21.470264</c:v>
                </c:pt>
                <c:pt idx="28">
                  <c:v>21.702496</c:v>
                </c:pt>
                <c:pt idx="29">
                  <c:v>21.934728</c:v>
                </c:pt>
                <c:pt idx="30">
                  <c:v>22.16696</c:v>
                </c:pt>
                <c:pt idx="31">
                  <c:v>22.399192</c:v>
                </c:pt>
                <c:pt idx="32">
                  <c:v>22.631424</c:v>
                </c:pt>
                <c:pt idx="33">
                  <c:v>22.863656</c:v>
                </c:pt>
                <c:pt idx="34">
                  <c:v>23.095888</c:v>
                </c:pt>
                <c:pt idx="35">
                  <c:v>23.32812</c:v>
                </c:pt>
                <c:pt idx="36">
                  <c:v>23.560352</c:v>
                </c:pt>
                <c:pt idx="37">
                  <c:v>23.792584</c:v>
                </c:pt>
                <c:pt idx="38">
                  <c:v>24.024816</c:v>
                </c:pt>
                <c:pt idx="39">
                  <c:v>24.257048</c:v>
                </c:pt>
                <c:pt idx="40">
                  <c:v>24.48928</c:v>
                </c:pt>
                <c:pt idx="41">
                  <c:v>24.721512</c:v>
                </c:pt>
                <c:pt idx="42">
                  <c:v>24.953744</c:v>
                </c:pt>
                <c:pt idx="43">
                  <c:v>25.185976</c:v>
                </c:pt>
                <c:pt idx="44">
                  <c:v>25.418208</c:v>
                </c:pt>
                <c:pt idx="45">
                  <c:v>25.65044</c:v>
                </c:pt>
                <c:pt idx="46">
                  <c:v>25.882672</c:v>
                </c:pt>
                <c:pt idx="47">
                  <c:v>26.114904</c:v>
                </c:pt>
                <c:pt idx="48">
                  <c:v>26.347136</c:v>
                </c:pt>
                <c:pt idx="49">
                  <c:v>26.579368</c:v>
                </c:pt>
                <c:pt idx="50">
                  <c:v>26.8116</c:v>
                </c:pt>
                <c:pt idx="51">
                  <c:v>27.043832</c:v>
                </c:pt>
                <c:pt idx="52">
                  <c:v>27.276064</c:v>
                </c:pt>
                <c:pt idx="53">
                  <c:v>27.508296</c:v>
                </c:pt>
                <c:pt idx="54">
                  <c:v>27.740528</c:v>
                </c:pt>
                <c:pt idx="55">
                  <c:v>27.97276</c:v>
                </c:pt>
                <c:pt idx="56">
                  <c:v>28.204992</c:v>
                </c:pt>
                <c:pt idx="57">
                  <c:v>28.437224</c:v>
                </c:pt>
                <c:pt idx="58">
                  <c:v>28.669456</c:v>
                </c:pt>
                <c:pt idx="59">
                  <c:v>28.901688</c:v>
                </c:pt>
                <c:pt idx="60">
                  <c:v>29.13392</c:v>
                </c:pt>
                <c:pt idx="61">
                  <c:v>29.366152</c:v>
                </c:pt>
                <c:pt idx="62">
                  <c:v>29.598384</c:v>
                </c:pt>
                <c:pt idx="63">
                  <c:v>29.830616</c:v>
                </c:pt>
                <c:pt idx="64">
                  <c:v>30.062848</c:v>
                </c:pt>
                <c:pt idx="65">
                  <c:v>30.29508</c:v>
                </c:pt>
                <c:pt idx="66">
                  <c:v>30.527312</c:v>
                </c:pt>
                <c:pt idx="67">
                  <c:v>30.759544</c:v>
                </c:pt>
                <c:pt idx="68">
                  <c:v>30.991776</c:v>
                </c:pt>
                <c:pt idx="69">
                  <c:v>31.224008</c:v>
                </c:pt>
                <c:pt idx="70">
                  <c:v>31.45624</c:v>
                </c:pt>
                <c:pt idx="71">
                  <c:v>31.688472</c:v>
                </c:pt>
                <c:pt idx="72">
                  <c:v>31.920704</c:v>
                </c:pt>
                <c:pt idx="73">
                  <c:v>32.152936</c:v>
                </c:pt>
                <c:pt idx="74">
                  <c:v>32.385168</c:v>
                </c:pt>
                <c:pt idx="75">
                  <c:v>32.6174</c:v>
                </c:pt>
                <c:pt idx="76">
                  <c:v>32.849632</c:v>
                </c:pt>
                <c:pt idx="77">
                  <c:v>33.081864</c:v>
                </c:pt>
                <c:pt idx="78">
                  <c:v>33.314096</c:v>
                </c:pt>
                <c:pt idx="79">
                  <c:v>33.546328</c:v>
                </c:pt>
                <c:pt idx="80">
                  <c:v>33.77856</c:v>
                </c:pt>
                <c:pt idx="81">
                  <c:v>34.010792</c:v>
                </c:pt>
                <c:pt idx="82">
                  <c:v>34.243024</c:v>
                </c:pt>
                <c:pt idx="83">
                  <c:v>34.475256</c:v>
                </c:pt>
                <c:pt idx="84">
                  <c:v>34.707488</c:v>
                </c:pt>
                <c:pt idx="85">
                  <c:v>34.93972</c:v>
                </c:pt>
                <c:pt idx="86">
                  <c:v>35.171952</c:v>
                </c:pt>
                <c:pt idx="87">
                  <c:v>35.404184</c:v>
                </c:pt>
                <c:pt idx="88">
                  <c:v>35.636416</c:v>
                </c:pt>
                <c:pt idx="89">
                  <c:v>35.868648</c:v>
                </c:pt>
                <c:pt idx="90">
                  <c:v>36.10088</c:v>
                </c:pt>
                <c:pt idx="91">
                  <c:v>36.333112</c:v>
                </c:pt>
                <c:pt idx="92">
                  <c:v>36.565344</c:v>
                </c:pt>
                <c:pt idx="93">
                  <c:v>36.7975760000001</c:v>
                </c:pt>
                <c:pt idx="94">
                  <c:v>37.0298080000001</c:v>
                </c:pt>
                <c:pt idx="95">
                  <c:v>37.2620400000001</c:v>
                </c:pt>
                <c:pt idx="96">
                  <c:v>37.4942720000001</c:v>
                </c:pt>
                <c:pt idx="97">
                  <c:v>37.7265040000001</c:v>
                </c:pt>
                <c:pt idx="98">
                  <c:v>37.9587360000001</c:v>
                </c:pt>
                <c:pt idx="99">
                  <c:v>38.1909680000001</c:v>
                </c:pt>
                <c:pt idx="100">
                  <c:v>38.4232000000001</c:v>
                </c:pt>
              </c:numCache>
            </c:numRef>
          </c:xVal>
          <c:yVal>
            <c:numRef>
              <c:f>'Hist Descript'!$AH$400:$AH$500</c:f>
              <c:numCache>
                <c:formatCode>General</c:formatCode>
                <c:ptCount val="101"/>
                <c:pt idx="0">
                  <c:v>0.534611882709666</c:v>
                </c:pt>
                <c:pt idx="1">
                  <c:v>0.594610070067933</c:v>
                </c:pt>
                <c:pt idx="2">
                  <c:v>0.660064582744331</c:v>
                </c:pt>
                <c:pt idx="3">
                  <c:v>0.73130933746637</c:v>
                </c:pt>
                <c:pt idx="4">
                  <c:v>0.808679296801931</c:v>
                </c:pt>
                <c:pt idx="5">
                  <c:v>0.892507858719984</c:v>
                </c:pt>
                <c:pt idx="6">
                  <c:v>0.983123983308099</c:v>
                </c:pt>
                <c:pt idx="7">
                  <c:v>1.08084906384932</c:v>
                </c:pt>
                <c:pt idx="8">
                  <c:v>1.18599355384249</c:v>
                </c:pt>
                <c:pt idx="9">
                  <c:v>1.29885336619772</c:v>
                </c:pt>
                <c:pt idx="10">
                  <c:v>1.41970606569426</c:v>
                </c:pt>
                <c:pt idx="11">
                  <c:v>1.54880688078522</c:v>
                </c:pt>
                <c:pt idx="12">
                  <c:v>1.68638456589403</c:v>
                </c:pt>
                <c:pt idx="13">
                  <c:v>1.83263715038644</c:v>
                </c:pt>
                <c:pt idx="14">
                  <c:v>1.98772761532566</c:v>
                </c:pt>
                <c:pt idx="15">
                  <c:v>2.1517795438263</c:v>
                </c:pt>
                <c:pt idx="16">
                  <c:v>2.32487279521148</c:v>
                </c:pt>
                <c:pt idx="17">
                  <c:v>2.50703925713898</c:v>
                </c:pt>
                <c:pt idx="18">
                  <c:v>2.69825873328813</c:v>
                </c:pt>
                <c:pt idx="19">
                  <c:v>2.89845502698342</c:v>
                </c:pt>
                <c:pt idx="20">
                  <c:v>3.10749228317058</c:v>
                </c:pt>
                <c:pt idx="21">
                  <c:v>3.3251716523605</c:v>
                </c:pt>
                <c:pt idx="22">
                  <c:v>3.55122834042947</c:v>
                </c:pt>
                <c:pt idx="23">
                  <c:v>3.78532910743635</c:v>
                </c:pt>
                <c:pt idx="24">
                  <c:v>4.02707027682786</c:v>
                </c:pt>
                <c:pt idx="25">
                  <c:v>4.27597631351004</c:v>
                </c:pt>
                <c:pt idx="26">
                  <c:v>4.53149902524162</c:v>
                </c:pt>
                <c:pt idx="27">
                  <c:v>4.79301743665133</c:v>
                </c:pt>
                <c:pt idx="28">
                  <c:v>5.05983837891398</c:v>
                </c:pt>
                <c:pt idx="29">
                  <c:v>5.3311978307826</c:v>
                </c:pt>
                <c:pt idx="30">
                  <c:v>5.60626303833142</c:v>
                </c:pt>
                <c:pt idx="31">
                  <c:v>5.88413543150725</c:v>
                </c:pt>
                <c:pt idx="32">
                  <c:v>6.16385434552833</c:v>
                </c:pt>
                <c:pt idx="33">
                  <c:v>6.44440154444527</c:v>
                </c:pt>
                <c:pt idx="34">
                  <c:v>6.72470653294371</c:v>
                </c:pt>
                <c:pt idx="35">
                  <c:v>7.00365263089764</c:v>
                </c:pt>
                <c:pt idx="36">
                  <c:v>7.28008377346462</c:v>
                </c:pt>
                <c:pt idx="37">
                  <c:v>7.55281198785004</c:v>
                </c:pt>
                <c:pt idx="38">
                  <c:v>7.82062548646768</c:v>
                </c:pt>
                <c:pt idx="39">
                  <c:v>8.08229730529934</c:v>
                </c:pt>
                <c:pt idx="40">
                  <c:v>8.33659440602122</c:v>
                </c:pt>
                <c:pt idx="41">
                  <c:v>8.58228715112613</c:v>
                </c:pt>
                <c:pt idx="42">
                  <c:v>8.81815905302481</c:v>
                </c:pt>
                <c:pt idx="43">
                  <c:v>9.04301669114186</c:v>
                </c:pt>
                <c:pt idx="44">
                  <c:v>9.25569968549407</c:v>
                </c:pt>
                <c:pt idx="45">
                  <c:v>9.45509061129416</c:v>
                </c:pt>
                <c:pt idx="46">
                  <c:v>9.64012473687407</c:v>
                </c:pt>
                <c:pt idx="47">
                  <c:v>9.80979946675454</c:v>
                </c:pt>
                <c:pt idx="48">
                  <c:v>9.96318337305302</c:v>
                </c:pt>
                <c:pt idx="49">
                  <c:v>10.0994247016368</c:v>
                </c:pt>
                <c:pt idx="50">
                  <c:v>10.2177592444753</c:v>
                </c:pt>
                <c:pt idx="51">
                  <c:v>10.3175174764705</c:v>
                </c:pt>
                <c:pt idx="52">
                  <c:v>10.3981308635542</c:v>
                </c:pt>
                <c:pt idx="53">
                  <c:v>10.4591372589185</c:v>
                </c:pt>
                <c:pt idx="54">
                  <c:v>10.5001853157265</c:v>
                </c:pt>
                <c:pt idx="55">
                  <c:v>10.5210378573568</c:v>
                </c:pt>
                <c:pt idx="56">
                  <c:v>10.5215741599507</c:v>
                </c:pt>
                <c:pt idx="57">
                  <c:v>10.5017911165284</c:v>
                </c:pt>
                <c:pt idx="58">
                  <c:v>10.4618032669697</c:v>
                </c:pt>
                <c:pt idx="59">
                  <c:v>10.4018416934532</c:v>
                </c:pt>
                <c:pt idx="60">
                  <c:v>10.3222517962578</c:v>
                </c:pt>
                <c:pt idx="61">
                  <c:v>10.2234899798779</c:v>
                </c:pt>
                <c:pt idx="62">
                  <c:v>10.106119293937</c:v>
                </c:pt>
                <c:pt idx="63">
                  <c:v>9.97080408714484</c:v>
                </c:pt>
                <c:pt idx="64">
                  <c:v>9.81830374531057</c:v>
                </c:pt>
                <c:pt idx="65">
                  <c:v>9.64946559597365</c:v>
                </c:pt>
                <c:pt idx="66">
                  <c:v>9.46521707236992</c:v>
                </c:pt>
                <c:pt idx="67">
                  <c:v>9.26655723804622</c:v>
                </c:pt>
                <c:pt idx="68">
                  <c:v>9.05454778035371</c:v>
                </c:pt>
                <c:pt idx="69">
                  <c:v>8.83030358619188</c:v>
                </c:pt>
                <c:pt idx="70">
                  <c:v>8.59498301668819</c:v>
                </c:pt>
                <c:pt idx="71">
                  <c:v>8.34977799896047</c:v>
                </c:pt>
                <c:pt idx="72">
                  <c:v>8.09590405273776</c:v>
                </c:pt>
                <c:pt idx="73">
                  <c:v>7.83459036745842</c:v>
                </c:pt>
                <c:pt idx="74">
                  <c:v>7.56707004160635</c:v>
                </c:pt>
                <c:pt idx="75">
                  <c:v>7.29457059059894</c:v>
                </c:pt>
                <c:pt idx="76">
                  <c:v>7.01830482264394</c:v>
                </c:pt>
                <c:pt idx="77">
                  <c:v>6.7394621738005</c:v>
                </c:pt>
                <c:pt idx="78">
                  <c:v>6.45920058419311</c:v>
                </c:pt>
                <c:pt idx="79">
                  <c:v>6.17863898713463</c:v>
                </c:pt>
                <c:pt idx="80">
                  <c:v>5.89885047202107</c:v>
                </c:pt>
                <c:pt idx="81">
                  <c:v>5.62085617048061</c:v>
                </c:pt>
                <c:pt idx="82">
                  <c:v>5.34561990360402</c:v>
                </c:pt>
                <c:pt idx="83">
                  <c:v>5.0740436163636</c:v>
                </c:pt>
                <c:pt idx="84">
                  <c:v>4.80696361374425</c:v>
                </c:pt>
                <c:pt idx="85">
                  <c:v>4.54514760185354</c:v>
                </c:pt>
                <c:pt idx="86">
                  <c:v>4.28929252652193</c:v>
                </c:pt>
                <c:pt idx="87">
                  <c:v>4.04002319180698</c:v>
                </c:pt>
                <c:pt idx="88">
                  <c:v>3.79789163151318</c:v>
                </c:pt>
                <c:pt idx="89">
                  <c:v>3.5633771984457</c:v>
                </c:pt>
                <c:pt idx="90">
                  <c:v>3.3368873287239</c:v>
                </c:pt>
                <c:pt idx="91">
                  <c:v>3.11875893215553</c:v>
                </c:pt>
                <c:pt idx="92">
                  <c:v>2.90926035445959</c:v>
                </c:pt>
                <c:pt idx="93">
                  <c:v>2.70859385304349</c:v>
                </c:pt>
                <c:pt idx="94">
                  <c:v>2.5168985250882</c:v>
                </c:pt>
                <c:pt idx="95">
                  <c:v>2.33425362484798</c:v>
                </c:pt>
                <c:pt idx="96">
                  <c:v>2.16068220628921</c:v>
                </c:pt>
                <c:pt idx="97">
                  <c:v>1.99615502741449</c:v>
                </c:pt>
                <c:pt idx="98">
                  <c:v>1.84059465377143</c:v>
                </c:pt>
                <c:pt idx="99">
                  <c:v>1.69387970064286</c:v>
                </c:pt>
                <c:pt idx="100">
                  <c:v>1.555849156163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st Descript'!$AG$502:$AG$511</c:f>
              <c:numCache>
                <c:formatCode>General</c:formatCode>
                <c:ptCount val="10"/>
                <c:pt idx="0">
                  <c:v>15.2</c:v>
                </c:pt>
                <c:pt idx="1">
                  <c:v>17.52232</c:v>
                </c:pt>
                <c:pt idx="2">
                  <c:v>19.84464</c:v>
                </c:pt>
                <c:pt idx="3">
                  <c:v>22.16696</c:v>
                </c:pt>
                <c:pt idx="4">
                  <c:v>24.48928</c:v>
                </c:pt>
                <c:pt idx="5">
                  <c:v>26.8116</c:v>
                </c:pt>
                <c:pt idx="6">
                  <c:v>29.13392</c:v>
                </c:pt>
                <c:pt idx="7">
                  <c:v>31.45624</c:v>
                </c:pt>
                <c:pt idx="8">
                  <c:v>33.77856</c:v>
                </c:pt>
                <c:pt idx="9">
                  <c:v>36.10088</c:v>
                </c:pt>
              </c:numCache>
            </c:numRef>
          </c:xVal>
          <c:yVal>
            <c:numRef>
              <c:f>'Hist Descript'!$AG$513:$AG$52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yVal>
          <c:smooth val="1"/>
        </c:ser>
        <c:axId val="69124041"/>
        <c:axId val="46889131"/>
      </c:scatterChart>
      <c:barChart>
        <c:barDir val="col"/>
        <c:grouping val="clustered"/>
        <c:varyColors val="0"/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Descript'!$AG$502:$AG$511</c:f>
              <c:strCache>
                <c:ptCount val="10"/>
                <c:pt idx="0">
                  <c:v>15.2</c:v>
                </c:pt>
                <c:pt idx="1">
                  <c:v>17.5</c:v>
                </c:pt>
                <c:pt idx="2">
                  <c:v>19.8</c:v>
                </c:pt>
                <c:pt idx="3">
                  <c:v>22.2</c:v>
                </c:pt>
                <c:pt idx="4">
                  <c:v>24.5</c:v>
                </c:pt>
                <c:pt idx="5">
                  <c:v>26.8</c:v>
                </c:pt>
                <c:pt idx="6">
                  <c:v>29.1</c:v>
                </c:pt>
                <c:pt idx="7">
                  <c:v>31.5</c:v>
                </c:pt>
                <c:pt idx="8">
                  <c:v>33.8</c:v>
                </c:pt>
                <c:pt idx="9">
                  <c:v>36.1</c:v>
                </c:pt>
              </c:strCache>
            </c:strRef>
          </c:cat>
          <c:val>
            <c:numRef>
              <c:f>'Hist Descript'!$AG$513:$AG$52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0"/>
        <c:overlap val="0"/>
        <c:axId val="50483399"/>
        <c:axId val="9309224"/>
      </c:barChart>
      <c:valAx>
        <c:axId val="69124041"/>
        <c:scaling>
          <c:orientation val="minMax"/>
          <c:max val="38.4232"/>
          <c:min val="15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131"/>
        <c:crossesAt val="0"/>
        <c:crossBetween val="midCat"/>
        <c:majorUnit val="2.32232"/>
        <c:minorUnit val="2.32232"/>
      </c:valAx>
      <c:valAx>
        <c:axId val="46889131"/>
        <c:scaling>
          <c:orientation val="minMax"/>
          <c:max val="12.1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41"/>
        <c:crossesAt val="15.2"/>
        <c:crossBetween val="midCat"/>
      </c:valAx>
      <c:catAx>
        <c:axId val="50483399"/>
        <c:scaling>
          <c:orientation val="minMax"/>
        </c:scaling>
        <c:delete val="0"/>
        <c:axPos val="t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9224"/>
        <c:crossesAt val="0"/>
        <c:auto val="1"/>
        <c:lblAlgn val="ctr"/>
        <c:lblOffset val="100"/>
        <c:noMultiLvlLbl val="0"/>
      </c:catAx>
      <c:valAx>
        <c:axId val="9309224"/>
        <c:scaling>
          <c:orientation val="minMax"/>
          <c:max val="12.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33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80</xdr:colOff>
      <xdr:row>0</xdr:row>
      <xdr:rowOff>3250440</xdr:rowOff>
    </xdr:to>
    <xdr:graphicFrame>
      <xdr:nvGraphicFramePr>
        <xdr:cNvPr id="0" name="Chart 1"/>
        <xdr:cNvGraphicFramePr/>
      </xdr:nvGraphicFramePr>
      <xdr:xfrm>
        <a:off x="0" y="0"/>
        <a:ext cx="541116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B1" s="3" t="s">
        <v>1</v>
      </c>
    </row>
    <row r="2" s="3" customFormat="true" ht="15.75" hidden="false" customHeight="false" outlineLevel="0" collapsed="false">
      <c r="A2" s="4" t="s">
        <v>2</v>
      </c>
      <c r="B2" s="3" t="s">
        <v>3</v>
      </c>
    </row>
    <row r="3" s="5" customFormat="true" ht="15.75" hidden="false" customHeight="false" outlineLevel="0" collapsed="false">
      <c r="B3" s="5" t="s">
        <v>4</v>
      </c>
    </row>
    <row r="5" customFormat="false" ht="15" hidden="false" customHeight="false" outlineLevel="0" collapsed="false">
      <c r="B5" s="6" t="s">
        <v>5</v>
      </c>
    </row>
    <row r="6" customFormat="false" ht="15" hidden="false" customHeight="false" outlineLevel="0" collapsed="false">
      <c r="B6" s="1" t="n">
        <v>32.5</v>
      </c>
    </row>
    <row r="7" customFormat="false" ht="15" hidden="false" customHeight="false" outlineLevel="0" collapsed="false">
      <c r="B7" s="1" t="n">
        <v>21.2</v>
      </c>
    </row>
    <row r="8" customFormat="false" ht="15" hidden="false" customHeight="false" outlineLevel="0" collapsed="false">
      <c r="B8" s="1" t="n">
        <v>27.3</v>
      </c>
    </row>
    <row r="9" customFormat="false" ht="15" hidden="false" customHeight="false" outlineLevel="0" collapsed="false">
      <c r="B9" s="1" t="n">
        <v>20.6</v>
      </c>
    </row>
    <row r="10" customFormat="false" ht="15" hidden="false" customHeight="false" outlineLevel="0" collapsed="false">
      <c r="B10" s="1" t="n">
        <v>25.4</v>
      </c>
    </row>
    <row r="11" customFormat="false" ht="15" hidden="false" customHeight="false" outlineLevel="0" collapsed="false">
      <c r="B11" s="1" t="n">
        <v>36.9</v>
      </c>
    </row>
    <row r="12" customFormat="false" ht="15" hidden="false" customHeight="false" outlineLevel="0" collapsed="false">
      <c r="B12" s="1" t="n">
        <v>15.2</v>
      </c>
    </row>
    <row r="13" customFormat="false" ht="15" hidden="false" customHeight="false" outlineLevel="0" collapsed="false">
      <c r="B13" s="1" t="n">
        <v>28.3</v>
      </c>
    </row>
    <row r="14" customFormat="false" ht="15" hidden="false" customHeight="false" outlineLevel="0" collapsed="false">
      <c r="B14" s="1" t="n">
        <v>33.7</v>
      </c>
    </row>
    <row r="15" customFormat="false" ht="15" hidden="false" customHeight="false" outlineLevel="0" collapsed="false">
      <c r="B15" s="1" t="n">
        <v>29.5</v>
      </c>
    </row>
    <row r="16" customFormat="false" ht="15" hidden="false" customHeight="false" outlineLevel="0" collapsed="false">
      <c r="B16" s="1" t="n">
        <v>34.1</v>
      </c>
    </row>
    <row r="17" customFormat="false" ht="15" hidden="false" customHeight="false" outlineLevel="0" collapsed="false">
      <c r="B17" s="1" t="n">
        <v>24.6</v>
      </c>
    </row>
    <row r="18" customFormat="false" ht="15" hidden="false" customHeight="false" outlineLevel="0" collapsed="false">
      <c r="B18" s="1" t="n">
        <v>35.4</v>
      </c>
    </row>
    <row r="19" customFormat="false" ht="15" hidden="false" customHeight="false" outlineLevel="0" collapsed="false">
      <c r="B19" s="1" t="n">
        <v>27.1</v>
      </c>
    </row>
    <row r="20" customFormat="false" ht="15" hidden="false" customHeight="false" outlineLevel="0" collapsed="false">
      <c r="B20" s="1" t="n">
        <v>29.4</v>
      </c>
    </row>
    <row r="21" customFormat="false" ht="15" hidden="false" customHeight="false" outlineLevel="0" collapsed="false">
      <c r="B21" s="1" t="n">
        <v>21.8</v>
      </c>
    </row>
    <row r="22" customFormat="false" ht="15" hidden="false" customHeight="false" outlineLevel="0" collapsed="false">
      <c r="B22" s="1" t="n">
        <v>27.5</v>
      </c>
    </row>
    <row r="23" customFormat="false" ht="15" hidden="false" customHeight="false" outlineLevel="0" collapsed="false">
      <c r="B23" s="1" t="n">
        <v>28.9</v>
      </c>
    </row>
    <row r="24" customFormat="false" ht="15" hidden="false" customHeight="false" outlineLevel="0" collapsed="false">
      <c r="B24" s="1" t="n">
        <v>21.3</v>
      </c>
    </row>
    <row r="25" customFormat="false" ht="15" hidden="false" customHeight="false" outlineLevel="0" collapsed="false">
      <c r="B25" s="1" t="n">
        <v>25</v>
      </c>
    </row>
    <row r="26" customFormat="false" ht="15" hidden="false" customHeight="false" outlineLevel="0" collapsed="false">
      <c r="B26" s="1" t="n">
        <v>21.9</v>
      </c>
    </row>
    <row r="27" customFormat="false" ht="15" hidden="false" customHeight="false" outlineLevel="0" collapsed="false">
      <c r="B27" s="1" t="n">
        <v>37.5</v>
      </c>
    </row>
    <row r="28" customFormat="false" ht="15" hidden="false" customHeight="false" outlineLevel="0" collapsed="false">
      <c r="B28" s="1" t="n">
        <v>29.6</v>
      </c>
    </row>
    <row r="29" customFormat="false" ht="15" hidden="false" customHeight="false" outlineLevel="0" collapsed="false">
      <c r="B29" s="1" t="n">
        <v>24.8</v>
      </c>
    </row>
    <row r="30" customFormat="false" ht="15" hidden="false" customHeight="false" outlineLevel="0" collapsed="false">
      <c r="B30" s="1" t="n">
        <v>28.4</v>
      </c>
    </row>
    <row r="31" customFormat="false" ht="15" hidden="false" customHeight="false" outlineLevel="0" collapsed="false">
      <c r="B31" s="1" t="n">
        <v>32.7</v>
      </c>
    </row>
    <row r="32" customFormat="false" ht="15" hidden="false" customHeight="false" outlineLevel="0" collapsed="false">
      <c r="B32" s="1" t="n">
        <v>29.3</v>
      </c>
    </row>
    <row r="33" customFormat="false" ht="15" hidden="false" customHeight="false" outlineLevel="0" collapsed="false">
      <c r="B33" s="1" t="n">
        <v>33.5</v>
      </c>
    </row>
    <row r="34" customFormat="false" ht="15" hidden="false" customHeight="false" outlineLevel="0" collapsed="false">
      <c r="B34" s="1" t="n">
        <v>22.2</v>
      </c>
    </row>
    <row r="35" customFormat="false" ht="15" hidden="false" customHeight="false" outlineLevel="0" collapsed="false">
      <c r="B35" s="1" t="n">
        <v>28.1</v>
      </c>
    </row>
    <row r="36" customFormat="false" ht="15" hidden="false" customHeight="false" outlineLevel="0" collapsed="false">
      <c r="B36" s="1" t="n">
        <v>26.9</v>
      </c>
    </row>
    <row r="37" customFormat="false" ht="15" hidden="false" customHeight="false" outlineLevel="0" collapsed="false">
      <c r="B37" s="1" t="n">
        <v>29.5</v>
      </c>
    </row>
    <row r="38" customFormat="false" ht="15" hidden="false" customHeight="false" outlineLevel="0" collapsed="false">
      <c r="B38" s="1" t="n">
        <v>17.3</v>
      </c>
    </row>
    <row r="39" customFormat="false" ht="15" hidden="false" customHeight="false" outlineLevel="0" collapsed="false">
      <c r="B39" s="1" t="n">
        <v>29.6</v>
      </c>
    </row>
    <row r="40" customFormat="false" ht="15" hidden="false" customHeight="false" outlineLevel="0" collapsed="false">
      <c r="B40" s="1" t="n">
        <v>22.7</v>
      </c>
    </row>
    <row r="41" customFormat="false" ht="15" hidden="false" customHeight="false" outlineLevel="0" collapsed="false">
      <c r="B41" s="1" t="n">
        <v>25.4</v>
      </c>
    </row>
    <row r="42" customFormat="false" ht="15" hidden="false" customHeight="false" outlineLevel="0" collapsed="false">
      <c r="B42" s="1" t="n">
        <v>34.6</v>
      </c>
    </row>
    <row r="43" customFormat="false" ht="15" hidden="false" customHeight="false" outlineLevel="0" collapsed="false">
      <c r="B43" s="1" t="n">
        <v>30.2</v>
      </c>
    </row>
    <row r="44" customFormat="false" ht="15" hidden="false" customHeight="false" outlineLevel="0" collapsed="false">
      <c r="B44" s="1" t="n">
        <v>29</v>
      </c>
    </row>
    <row r="45" customFormat="false" ht="15" hidden="false" customHeight="false" outlineLevel="0" collapsed="false">
      <c r="B45" s="1" t="n">
        <v>26.8</v>
      </c>
    </row>
    <row r="46" customFormat="false" ht="15" hidden="false" customHeight="false" outlineLevel="0" collapsed="false">
      <c r="B46" s="1" t="n">
        <v>31.3</v>
      </c>
    </row>
    <row r="47" customFormat="false" ht="15" hidden="false" customHeight="false" outlineLevel="0" collapsed="false">
      <c r="B47" s="1" t="n">
        <v>34.5</v>
      </c>
    </row>
    <row r="48" customFormat="false" ht="15" hidden="false" customHeight="false" outlineLevel="0" collapsed="false">
      <c r="B48" s="1" t="n">
        <v>29.3</v>
      </c>
    </row>
    <row r="49" customFormat="false" ht="15" hidden="false" customHeight="false" outlineLevel="0" collapsed="false">
      <c r="B49" s="1" t="n">
        <v>23.9</v>
      </c>
    </row>
    <row r="50" customFormat="false" ht="15" hidden="false" customHeight="false" outlineLevel="0" collapsed="false">
      <c r="B50" s="1" t="n">
        <v>36.8</v>
      </c>
    </row>
    <row r="51" customFormat="false" ht="15" hidden="false" customHeight="false" outlineLevel="0" collapsed="false">
      <c r="B51" s="1" t="n">
        <v>28.7</v>
      </c>
    </row>
    <row r="52" customFormat="false" ht="15" hidden="false" customHeight="false" outlineLevel="0" collapsed="false">
      <c r="B52" s="1" t="n">
        <v>33.2</v>
      </c>
    </row>
    <row r="53" customFormat="false" ht="15" hidden="false" customHeight="false" outlineLevel="0" collapsed="false">
      <c r="B53" s="1" t="n">
        <v>23.6</v>
      </c>
    </row>
    <row r="54" customFormat="false" ht="15" hidden="false" customHeight="false" outlineLevel="0" collapsed="false">
      <c r="B54" s="1" t="n">
        <v>24.5</v>
      </c>
    </row>
    <row r="55" customFormat="false" ht="15" hidden="false" customHeight="false" outlineLevel="0" collapsed="false">
      <c r="B55" s="1" t="n">
        <v>23</v>
      </c>
    </row>
    <row r="56" customFormat="false" ht="15" hidden="false" customHeight="false" outlineLevel="0" collapsed="false">
      <c r="B56" s="1" t="n">
        <v>29.2</v>
      </c>
    </row>
    <row r="57" customFormat="false" ht="15" hidden="false" customHeight="false" outlineLevel="0" collapsed="false">
      <c r="B57" s="1" t="n">
        <v>34.8</v>
      </c>
    </row>
    <row r="58" customFormat="false" ht="15" hidden="false" customHeight="false" outlineLevel="0" collapsed="false">
      <c r="B58" s="1" t="n">
        <v>37</v>
      </c>
    </row>
    <row r="59" customFormat="false" ht="15" hidden="false" customHeight="false" outlineLevel="0" collapsed="false">
      <c r="B59" s="1" t="n">
        <v>38.4</v>
      </c>
    </row>
    <row r="60" customFormat="false" ht="15" hidden="false" customHeight="false" outlineLevel="0" collapsed="false">
      <c r="B60" s="1" t="n">
        <v>31</v>
      </c>
    </row>
    <row r="61" customFormat="false" ht="15" hidden="false" customHeight="false" outlineLevel="0" collapsed="false">
      <c r="B61" s="1" t="n">
        <v>26.4</v>
      </c>
    </row>
    <row r="62" customFormat="false" ht="15" hidden="false" customHeight="false" outlineLevel="0" collapsed="false">
      <c r="B62" s="1" t="n">
        <v>23.5</v>
      </c>
    </row>
    <row r="63" customFormat="false" ht="15" hidden="false" customHeight="false" outlineLevel="0" collapsed="false">
      <c r="B63" s="1" t="n">
        <v>18.6</v>
      </c>
    </row>
    <row r="64" customFormat="false" ht="15" hidden="false" customHeight="false" outlineLevel="0" collapsed="false">
      <c r="B64" s="1" t="n">
        <v>28.3</v>
      </c>
    </row>
    <row r="65" customFormat="false" ht="15" hidden="false" customHeight="false" outlineLevel="0" collapsed="false">
      <c r="B65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70.7"/>
  </cols>
  <sheetData>
    <row r="1" customFormat="false" ht="255.95" hidden="false" customHeight="true" outlineLevel="0" collapsed="false">
      <c r="A1" s="0" t="s">
        <v>6</v>
      </c>
      <c r="B1" s="7" t="s">
        <v>7</v>
      </c>
    </row>
    <row r="19" customFormat="false" ht="12.75" hidden="false" customHeight="false" outlineLevel="0" collapsed="false">
      <c r="IU19" s="0" t="n">
        <v>1</v>
      </c>
    </row>
    <row r="400" customFormat="false" ht="12.75" hidden="false" customHeight="false" outlineLevel="0" collapsed="false">
      <c r="AG400" s="8" t="n">
        <v>15.2</v>
      </c>
      <c r="AH400" s="0" t="n">
        <v>0.534611882709666</v>
      </c>
    </row>
    <row r="401" customFormat="false" ht="12.75" hidden="false" customHeight="false" outlineLevel="0" collapsed="false">
      <c r="AG401" s="8" t="n">
        <v>15.432232</v>
      </c>
      <c r="AH401" s="0" t="n">
        <v>0.594610070067933</v>
      </c>
    </row>
    <row r="402" customFormat="false" ht="12.75" hidden="false" customHeight="false" outlineLevel="0" collapsed="false">
      <c r="AG402" s="8" t="n">
        <v>15.664464</v>
      </c>
      <c r="AH402" s="0" t="n">
        <v>0.660064582744331</v>
      </c>
    </row>
    <row r="403" customFormat="false" ht="12.75" hidden="false" customHeight="false" outlineLevel="0" collapsed="false">
      <c r="AG403" s="8" t="n">
        <v>15.896696</v>
      </c>
      <c r="AH403" s="0" t="n">
        <v>0.73130933746637</v>
      </c>
    </row>
    <row r="404" customFormat="false" ht="12.75" hidden="false" customHeight="false" outlineLevel="0" collapsed="false">
      <c r="AG404" s="8" t="n">
        <v>16.128928</v>
      </c>
      <c r="AH404" s="0" t="n">
        <v>0.808679296801931</v>
      </c>
    </row>
    <row r="405" customFormat="false" ht="12.75" hidden="false" customHeight="false" outlineLevel="0" collapsed="false">
      <c r="AG405" s="8" t="n">
        <v>16.36116</v>
      </c>
      <c r="AH405" s="0" t="n">
        <v>0.892507858719984</v>
      </c>
    </row>
    <row r="406" customFormat="false" ht="12.75" hidden="false" customHeight="false" outlineLevel="0" collapsed="false">
      <c r="AG406" s="8" t="n">
        <v>16.593392</v>
      </c>
      <c r="AH406" s="0" t="n">
        <v>0.983123983308099</v>
      </c>
    </row>
    <row r="407" customFormat="false" ht="12.75" hidden="false" customHeight="false" outlineLevel="0" collapsed="false">
      <c r="AG407" s="8" t="n">
        <v>16.825624</v>
      </c>
      <c r="AH407" s="0" t="n">
        <v>1.08084906384932</v>
      </c>
    </row>
    <row r="408" customFormat="false" ht="12.75" hidden="false" customHeight="false" outlineLevel="0" collapsed="false">
      <c r="AG408" s="8" t="n">
        <v>17.057856</v>
      </c>
      <c r="AH408" s="0" t="n">
        <v>1.18599355384249</v>
      </c>
    </row>
    <row r="409" customFormat="false" ht="12.75" hidden="false" customHeight="false" outlineLevel="0" collapsed="false">
      <c r="AG409" s="8" t="n">
        <v>17.290088</v>
      </c>
      <c r="AH409" s="0" t="n">
        <v>1.29885336619772</v>
      </c>
    </row>
    <row r="410" customFormat="false" ht="12.75" hidden="false" customHeight="false" outlineLevel="0" collapsed="false">
      <c r="AG410" s="8" t="n">
        <v>17.52232</v>
      </c>
      <c r="AH410" s="0" t="n">
        <v>1.41970606569426</v>
      </c>
    </row>
    <row r="411" customFormat="false" ht="12.75" hidden="false" customHeight="false" outlineLevel="0" collapsed="false">
      <c r="AG411" s="8" t="n">
        <v>17.754552</v>
      </c>
      <c r="AH411" s="0" t="n">
        <v>1.54880688078522</v>
      </c>
    </row>
    <row r="412" customFormat="false" ht="12.75" hidden="false" customHeight="false" outlineLevel="0" collapsed="false">
      <c r="AG412" s="8" t="n">
        <v>17.986784</v>
      </c>
      <c r="AH412" s="0" t="n">
        <v>1.68638456589403</v>
      </c>
    </row>
    <row r="413" customFormat="false" ht="12.75" hidden="false" customHeight="false" outlineLevel="0" collapsed="false">
      <c r="AG413" s="8" t="n">
        <v>18.219016</v>
      </c>
      <c r="AH413" s="0" t="n">
        <v>1.83263715038644</v>
      </c>
    </row>
    <row r="414" customFormat="false" ht="12.75" hidden="false" customHeight="false" outlineLevel="0" collapsed="false">
      <c r="AG414" s="8" t="n">
        <v>18.451248</v>
      </c>
      <c r="AH414" s="0" t="n">
        <v>1.98772761532566</v>
      </c>
    </row>
    <row r="415" customFormat="false" ht="12.75" hidden="false" customHeight="false" outlineLevel="0" collapsed="false">
      <c r="AG415" s="8" t="n">
        <v>18.68348</v>
      </c>
      <c r="AH415" s="0" t="n">
        <v>2.1517795438263</v>
      </c>
    </row>
    <row r="416" customFormat="false" ht="12.75" hidden="false" customHeight="false" outlineLevel="0" collapsed="false">
      <c r="AG416" s="8" t="n">
        <v>18.915712</v>
      </c>
      <c r="AH416" s="0" t="n">
        <v>2.32487279521148</v>
      </c>
    </row>
    <row r="417" customFormat="false" ht="12.75" hidden="false" customHeight="false" outlineLevel="0" collapsed="false">
      <c r="AG417" s="8" t="n">
        <v>19.147944</v>
      </c>
      <c r="AH417" s="0" t="n">
        <v>2.50703925713898</v>
      </c>
    </row>
    <row r="418" customFormat="false" ht="12.75" hidden="false" customHeight="false" outlineLevel="0" collapsed="false">
      <c r="AG418" s="8" t="n">
        <v>19.380176</v>
      </c>
      <c r="AH418" s="0" t="n">
        <v>2.69825873328813</v>
      </c>
    </row>
    <row r="419" customFormat="false" ht="12.75" hidden="false" customHeight="false" outlineLevel="0" collapsed="false">
      <c r="AG419" s="8" t="n">
        <v>19.612408</v>
      </c>
      <c r="AH419" s="0" t="n">
        <v>2.89845502698342</v>
      </c>
    </row>
    <row r="420" customFormat="false" ht="12.75" hidden="false" customHeight="false" outlineLevel="0" collapsed="false">
      <c r="AG420" s="8" t="n">
        <v>19.84464</v>
      </c>
      <c r="AH420" s="0" t="n">
        <v>3.10749228317058</v>
      </c>
    </row>
    <row r="421" customFormat="false" ht="12.75" hidden="false" customHeight="false" outlineLevel="0" collapsed="false">
      <c r="AG421" s="8" t="n">
        <v>20.076872</v>
      </c>
      <c r="AH421" s="0" t="n">
        <v>3.3251716523605</v>
      </c>
    </row>
    <row r="422" customFormat="false" ht="12.75" hidden="false" customHeight="false" outlineLevel="0" collapsed="false">
      <c r="AG422" s="8" t="n">
        <v>20.309104</v>
      </c>
      <c r="AH422" s="0" t="n">
        <v>3.55122834042947</v>
      </c>
    </row>
    <row r="423" customFormat="false" ht="12.75" hidden="false" customHeight="false" outlineLevel="0" collapsed="false">
      <c r="AG423" s="8" t="n">
        <v>20.541336</v>
      </c>
      <c r="AH423" s="0" t="n">
        <v>3.78532910743635</v>
      </c>
    </row>
    <row r="424" customFormat="false" ht="12.75" hidden="false" customHeight="false" outlineLevel="0" collapsed="false">
      <c r="AG424" s="8" t="n">
        <v>20.773568</v>
      </c>
      <c r="AH424" s="0" t="n">
        <v>4.02707027682786</v>
      </c>
    </row>
    <row r="425" customFormat="false" ht="12.75" hidden="false" customHeight="false" outlineLevel="0" collapsed="false">
      <c r="AG425" s="8" t="n">
        <v>21.0058</v>
      </c>
      <c r="AH425" s="0" t="n">
        <v>4.27597631351004</v>
      </c>
    </row>
    <row r="426" customFormat="false" ht="12.75" hidden="false" customHeight="false" outlineLevel="0" collapsed="false">
      <c r="AG426" s="8" t="n">
        <v>21.238032</v>
      </c>
      <c r="AH426" s="0" t="n">
        <v>4.53149902524162</v>
      </c>
    </row>
    <row r="427" customFormat="false" ht="12.75" hidden="false" customHeight="false" outlineLevel="0" collapsed="false">
      <c r="AG427" s="8" t="n">
        <v>21.470264</v>
      </c>
      <c r="AH427" s="0" t="n">
        <v>4.79301743665133</v>
      </c>
    </row>
    <row r="428" customFormat="false" ht="12.75" hidden="false" customHeight="false" outlineLevel="0" collapsed="false">
      <c r="AG428" s="8" t="n">
        <v>21.702496</v>
      </c>
      <c r="AH428" s="0" t="n">
        <v>5.05983837891398</v>
      </c>
    </row>
    <row r="429" customFormat="false" ht="12.75" hidden="false" customHeight="false" outlineLevel="0" collapsed="false">
      <c r="AG429" s="8" t="n">
        <v>21.934728</v>
      </c>
      <c r="AH429" s="0" t="n">
        <v>5.3311978307826</v>
      </c>
    </row>
    <row r="430" customFormat="false" ht="12.75" hidden="false" customHeight="false" outlineLevel="0" collapsed="false">
      <c r="AG430" s="8" t="n">
        <v>22.16696</v>
      </c>
      <c r="AH430" s="0" t="n">
        <v>5.60626303833142</v>
      </c>
    </row>
    <row r="431" customFormat="false" ht="12.75" hidden="false" customHeight="false" outlineLevel="0" collapsed="false">
      <c r="AG431" s="8" t="n">
        <v>22.399192</v>
      </c>
      <c r="AH431" s="0" t="n">
        <v>5.88413543150725</v>
      </c>
    </row>
    <row r="432" customFormat="false" ht="12.75" hidden="false" customHeight="false" outlineLevel="0" collapsed="false">
      <c r="AG432" s="8" t="n">
        <v>22.631424</v>
      </c>
      <c r="AH432" s="0" t="n">
        <v>6.16385434552833</v>
      </c>
    </row>
    <row r="433" customFormat="false" ht="12.75" hidden="false" customHeight="false" outlineLevel="0" collapsed="false">
      <c r="AG433" s="8" t="n">
        <v>22.863656</v>
      </c>
      <c r="AH433" s="0" t="n">
        <v>6.44440154444527</v>
      </c>
    </row>
    <row r="434" customFormat="false" ht="12.75" hidden="false" customHeight="false" outlineLevel="0" collapsed="false">
      <c r="AG434" s="8" t="n">
        <v>23.095888</v>
      </c>
      <c r="AH434" s="0" t="n">
        <v>6.72470653294371</v>
      </c>
    </row>
    <row r="435" customFormat="false" ht="12.75" hidden="false" customHeight="false" outlineLevel="0" collapsed="false">
      <c r="AG435" s="8" t="n">
        <v>23.32812</v>
      </c>
      <c r="AH435" s="0" t="n">
        <v>7.00365263089764</v>
      </c>
    </row>
    <row r="436" customFormat="false" ht="12.75" hidden="false" customHeight="false" outlineLevel="0" collapsed="false">
      <c r="AG436" s="8" t="n">
        <v>23.560352</v>
      </c>
      <c r="AH436" s="0" t="n">
        <v>7.28008377346462</v>
      </c>
    </row>
    <row r="437" customFormat="false" ht="12.75" hidden="false" customHeight="false" outlineLevel="0" collapsed="false">
      <c r="AG437" s="8" t="n">
        <v>23.792584</v>
      </c>
      <c r="AH437" s="0" t="n">
        <v>7.55281198785004</v>
      </c>
    </row>
    <row r="438" customFormat="false" ht="12.75" hidden="false" customHeight="false" outlineLevel="0" collapsed="false">
      <c r="AG438" s="8" t="n">
        <v>24.024816</v>
      </c>
      <c r="AH438" s="0" t="n">
        <v>7.82062548646768</v>
      </c>
    </row>
    <row r="439" customFormat="false" ht="12.75" hidden="false" customHeight="false" outlineLevel="0" collapsed="false">
      <c r="AG439" s="8" t="n">
        <v>24.257048</v>
      </c>
      <c r="AH439" s="0" t="n">
        <v>8.08229730529934</v>
      </c>
    </row>
    <row r="440" customFormat="false" ht="12.75" hidden="false" customHeight="false" outlineLevel="0" collapsed="false">
      <c r="AG440" s="8" t="n">
        <v>24.48928</v>
      </c>
      <c r="AH440" s="0" t="n">
        <v>8.33659440602122</v>
      </c>
    </row>
    <row r="441" customFormat="false" ht="12.75" hidden="false" customHeight="false" outlineLevel="0" collapsed="false">
      <c r="AG441" s="8" t="n">
        <v>24.721512</v>
      </c>
      <c r="AH441" s="0" t="n">
        <v>8.58228715112613</v>
      </c>
    </row>
    <row r="442" customFormat="false" ht="12.75" hidden="false" customHeight="false" outlineLevel="0" collapsed="false">
      <c r="AG442" s="8" t="n">
        <v>24.953744</v>
      </c>
      <c r="AH442" s="0" t="n">
        <v>8.81815905302481</v>
      </c>
    </row>
    <row r="443" customFormat="false" ht="12.75" hidden="false" customHeight="false" outlineLevel="0" collapsed="false">
      <c r="AG443" s="8" t="n">
        <v>25.185976</v>
      </c>
      <c r="AH443" s="0" t="n">
        <v>9.04301669114186</v>
      </c>
    </row>
    <row r="444" customFormat="false" ht="12.75" hidden="false" customHeight="false" outlineLevel="0" collapsed="false">
      <c r="AG444" s="8" t="n">
        <v>25.418208</v>
      </c>
      <c r="AH444" s="0" t="n">
        <v>9.25569968549407</v>
      </c>
    </row>
    <row r="445" customFormat="false" ht="12.75" hidden="false" customHeight="false" outlineLevel="0" collapsed="false">
      <c r="AG445" s="8" t="n">
        <v>25.65044</v>
      </c>
      <c r="AH445" s="0" t="n">
        <v>9.45509061129416</v>
      </c>
    </row>
    <row r="446" customFormat="false" ht="12.75" hidden="false" customHeight="false" outlineLevel="0" collapsed="false">
      <c r="AG446" s="8" t="n">
        <v>25.882672</v>
      </c>
      <c r="AH446" s="0" t="n">
        <v>9.64012473687407</v>
      </c>
    </row>
    <row r="447" customFormat="false" ht="12.75" hidden="false" customHeight="false" outlineLevel="0" collapsed="false">
      <c r="AG447" s="8" t="n">
        <v>26.114904</v>
      </c>
      <c r="AH447" s="0" t="n">
        <v>9.80979946675454</v>
      </c>
    </row>
    <row r="448" customFormat="false" ht="12.75" hidden="false" customHeight="false" outlineLevel="0" collapsed="false">
      <c r="AG448" s="8" t="n">
        <v>26.347136</v>
      </c>
      <c r="AH448" s="0" t="n">
        <v>9.96318337305302</v>
      </c>
    </row>
    <row r="449" customFormat="false" ht="12.75" hidden="false" customHeight="false" outlineLevel="0" collapsed="false">
      <c r="AG449" s="8" t="n">
        <v>26.579368</v>
      </c>
      <c r="AH449" s="0" t="n">
        <v>10.0994247016368</v>
      </c>
    </row>
    <row r="450" customFormat="false" ht="12.75" hidden="false" customHeight="false" outlineLevel="0" collapsed="false">
      <c r="AG450" s="8" t="n">
        <v>26.8116</v>
      </c>
      <c r="AH450" s="0" t="n">
        <v>10.2177592444753</v>
      </c>
    </row>
    <row r="451" customFormat="false" ht="12.75" hidden="false" customHeight="false" outlineLevel="0" collapsed="false">
      <c r="AG451" s="8" t="n">
        <v>27.043832</v>
      </c>
      <c r="AH451" s="0" t="n">
        <v>10.3175174764705</v>
      </c>
    </row>
    <row r="452" customFormat="false" ht="12.75" hidden="false" customHeight="false" outlineLevel="0" collapsed="false">
      <c r="AG452" s="8" t="n">
        <v>27.276064</v>
      </c>
      <c r="AH452" s="0" t="n">
        <v>10.3981308635542</v>
      </c>
    </row>
    <row r="453" customFormat="false" ht="12.75" hidden="false" customHeight="false" outlineLevel="0" collapsed="false">
      <c r="AG453" s="8" t="n">
        <v>27.508296</v>
      </c>
      <c r="AH453" s="0" t="n">
        <v>10.4591372589185</v>
      </c>
    </row>
    <row r="454" customFormat="false" ht="12.75" hidden="false" customHeight="false" outlineLevel="0" collapsed="false">
      <c r="AG454" s="8" t="n">
        <v>27.740528</v>
      </c>
      <c r="AH454" s="0" t="n">
        <v>10.5001853157265</v>
      </c>
    </row>
    <row r="455" customFormat="false" ht="12.75" hidden="false" customHeight="false" outlineLevel="0" collapsed="false">
      <c r="AG455" s="8" t="n">
        <v>27.97276</v>
      </c>
      <c r="AH455" s="0" t="n">
        <v>10.5210378573568</v>
      </c>
    </row>
    <row r="456" customFormat="false" ht="12.75" hidden="false" customHeight="false" outlineLevel="0" collapsed="false">
      <c r="AG456" s="8" t="n">
        <v>28.204992</v>
      </c>
      <c r="AH456" s="0" t="n">
        <v>10.5215741599507</v>
      </c>
    </row>
    <row r="457" customFormat="false" ht="12.75" hidden="false" customHeight="false" outlineLevel="0" collapsed="false">
      <c r="AG457" s="8" t="n">
        <v>28.437224</v>
      </c>
      <c r="AH457" s="0" t="n">
        <v>10.5017911165284</v>
      </c>
    </row>
    <row r="458" customFormat="false" ht="12.75" hidden="false" customHeight="false" outlineLevel="0" collapsed="false">
      <c r="AG458" s="8" t="n">
        <v>28.669456</v>
      </c>
      <c r="AH458" s="0" t="n">
        <v>10.4618032669697</v>
      </c>
    </row>
    <row r="459" customFormat="false" ht="12.75" hidden="false" customHeight="false" outlineLevel="0" collapsed="false">
      <c r="AG459" s="8" t="n">
        <v>28.901688</v>
      </c>
      <c r="AH459" s="0" t="n">
        <v>10.4018416934532</v>
      </c>
    </row>
    <row r="460" customFormat="false" ht="12.75" hidden="false" customHeight="false" outlineLevel="0" collapsed="false">
      <c r="AG460" s="8" t="n">
        <v>29.13392</v>
      </c>
      <c r="AH460" s="0" t="n">
        <v>10.3222517962578</v>
      </c>
    </row>
    <row r="461" customFormat="false" ht="12.75" hidden="false" customHeight="false" outlineLevel="0" collapsed="false">
      <c r="AG461" s="8" t="n">
        <v>29.366152</v>
      </c>
      <c r="AH461" s="0" t="n">
        <v>10.2234899798779</v>
      </c>
    </row>
    <row r="462" customFormat="false" ht="12.75" hidden="false" customHeight="false" outlineLevel="0" collapsed="false">
      <c r="AG462" s="8" t="n">
        <v>29.598384</v>
      </c>
      <c r="AH462" s="0" t="n">
        <v>10.106119293937</v>
      </c>
    </row>
    <row r="463" customFormat="false" ht="12.75" hidden="false" customHeight="false" outlineLevel="0" collapsed="false">
      <c r="AG463" s="8" t="n">
        <v>29.830616</v>
      </c>
      <c r="AH463" s="0" t="n">
        <v>9.97080408714484</v>
      </c>
    </row>
    <row r="464" customFormat="false" ht="12.75" hidden="false" customHeight="false" outlineLevel="0" collapsed="false">
      <c r="AG464" s="8" t="n">
        <v>30.062848</v>
      </c>
      <c r="AH464" s="0" t="n">
        <v>9.81830374531057</v>
      </c>
    </row>
    <row r="465" customFormat="false" ht="12.75" hidden="false" customHeight="false" outlineLevel="0" collapsed="false">
      <c r="AG465" s="8" t="n">
        <v>30.29508</v>
      </c>
      <c r="AH465" s="0" t="n">
        <v>9.64946559597365</v>
      </c>
    </row>
    <row r="466" customFormat="false" ht="12.75" hidden="false" customHeight="false" outlineLevel="0" collapsed="false">
      <c r="AG466" s="8" t="n">
        <v>30.527312</v>
      </c>
      <c r="AH466" s="0" t="n">
        <v>9.46521707236992</v>
      </c>
    </row>
    <row r="467" customFormat="false" ht="12.75" hidden="false" customHeight="false" outlineLevel="0" collapsed="false">
      <c r="AG467" s="8" t="n">
        <v>30.759544</v>
      </c>
      <c r="AH467" s="0" t="n">
        <v>9.26655723804622</v>
      </c>
    </row>
    <row r="468" customFormat="false" ht="12.75" hidden="false" customHeight="false" outlineLevel="0" collapsed="false">
      <c r="AG468" s="8" t="n">
        <v>30.991776</v>
      </c>
      <c r="AH468" s="0" t="n">
        <v>9.05454778035371</v>
      </c>
    </row>
    <row r="469" customFormat="false" ht="12.75" hidden="false" customHeight="false" outlineLevel="0" collapsed="false">
      <c r="AG469" s="8" t="n">
        <v>31.224008</v>
      </c>
      <c r="AH469" s="0" t="n">
        <v>8.83030358619188</v>
      </c>
    </row>
    <row r="470" customFormat="false" ht="12.75" hidden="false" customHeight="false" outlineLevel="0" collapsed="false">
      <c r="AG470" s="8" t="n">
        <v>31.45624</v>
      </c>
      <c r="AH470" s="0" t="n">
        <v>8.59498301668819</v>
      </c>
    </row>
    <row r="471" customFormat="false" ht="12.75" hidden="false" customHeight="false" outlineLevel="0" collapsed="false">
      <c r="AG471" s="8" t="n">
        <v>31.688472</v>
      </c>
      <c r="AH471" s="0" t="n">
        <v>8.34977799896047</v>
      </c>
    </row>
    <row r="472" customFormat="false" ht="12.75" hidden="false" customHeight="false" outlineLevel="0" collapsed="false">
      <c r="AG472" s="8" t="n">
        <v>31.920704</v>
      </c>
      <c r="AH472" s="0" t="n">
        <v>8.09590405273776</v>
      </c>
    </row>
    <row r="473" customFormat="false" ht="12.75" hidden="false" customHeight="false" outlineLevel="0" collapsed="false">
      <c r="AG473" s="8" t="n">
        <v>32.152936</v>
      </c>
      <c r="AH473" s="0" t="n">
        <v>7.83459036745842</v>
      </c>
    </row>
    <row r="474" customFormat="false" ht="12.75" hidden="false" customHeight="false" outlineLevel="0" collapsed="false">
      <c r="AG474" s="8" t="n">
        <v>32.385168</v>
      </c>
      <c r="AH474" s="0" t="n">
        <v>7.56707004160635</v>
      </c>
    </row>
    <row r="475" customFormat="false" ht="12.75" hidden="false" customHeight="false" outlineLevel="0" collapsed="false">
      <c r="AG475" s="8" t="n">
        <v>32.6174</v>
      </c>
      <c r="AH475" s="0" t="n">
        <v>7.29457059059894</v>
      </c>
    </row>
    <row r="476" customFormat="false" ht="12.75" hidden="false" customHeight="false" outlineLevel="0" collapsed="false">
      <c r="AG476" s="8" t="n">
        <v>32.849632</v>
      </c>
      <c r="AH476" s="0" t="n">
        <v>7.01830482264394</v>
      </c>
    </row>
    <row r="477" customFormat="false" ht="12.75" hidden="false" customHeight="false" outlineLevel="0" collapsed="false">
      <c r="AG477" s="8" t="n">
        <v>33.081864</v>
      </c>
      <c r="AH477" s="0" t="n">
        <v>6.7394621738005</v>
      </c>
    </row>
    <row r="478" customFormat="false" ht="12.75" hidden="false" customHeight="false" outlineLevel="0" collapsed="false">
      <c r="AG478" s="8" t="n">
        <v>33.314096</v>
      </c>
      <c r="AH478" s="0" t="n">
        <v>6.45920058419311</v>
      </c>
    </row>
    <row r="479" customFormat="false" ht="12.75" hidden="false" customHeight="false" outlineLevel="0" collapsed="false">
      <c r="AG479" s="8" t="n">
        <v>33.546328</v>
      </c>
      <c r="AH479" s="0" t="n">
        <v>6.17863898713463</v>
      </c>
    </row>
    <row r="480" customFormat="false" ht="12.75" hidden="false" customHeight="false" outlineLevel="0" collapsed="false">
      <c r="AG480" s="8" t="n">
        <v>33.77856</v>
      </c>
      <c r="AH480" s="0" t="n">
        <v>5.89885047202107</v>
      </c>
    </row>
    <row r="481" customFormat="false" ht="12.75" hidden="false" customHeight="false" outlineLevel="0" collapsed="false">
      <c r="AG481" s="8" t="n">
        <v>34.010792</v>
      </c>
      <c r="AH481" s="0" t="n">
        <v>5.62085617048061</v>
      </c>
    </row>
    <row r="482" customFormat="false" ht="12.75" hidden="false" customHeight="false" outlineLevel="0" collapsed="false">
      <c r="AG482" s="8" t="n">
        <v>34.243024</v>
      </c>
      <c r="AH482" s="0" t="n">
        <v>5.34561990360402</v>
      </c>
    </row>
    <row r="483" customFormat="false" ht="12.75" hidden="false" customHeight="false" outlineLevel="0" collapsed="false">
      <c r="AG483" s="8" t="n">
        <v>34.475256</v>
      </c>
      <c r="AH483" s="0" t="n">
        <v>5.0740436163636</v>
      </c>
    </row>
    <row r="484" customFormat="false" ht="12.75" hidden="false" customHeight="false" outlineLevel="0" collapsed="false">
      <c r="AG484" s="8" t="n">
        <v>34.707488</v>
      </c>
      <c r="AH484" s="0" t="n">
        <v>4.80696361374425</v>
      </c>
    </row>
    <row r="485" customFormat="false" ht="12.75" hidden="false" customHeight="false" outlineLevel="0" collapsed="false">
      <c r="AG485" s="8" t="n">
        <v>34.93972</v>
      </c>
      <c r="AH485" s="0" t="n">
        <v>4.54514760185354</v>
      </c>
    </row>
    <row r="486" customFormat="false" ht="12.75" hidden="false" customHeight="false" outlineLevel="0" collapsed="false">
      <c r="AG486" s="8" t="n">
        <v>35.171952</v>
      </c>
      <c r="AH486" s="0" t="n">
        <v>4.28929252652193</v>
      </c>
    </row>
    <row r="487" customFormat="false" ht="12.75" hidden="false" customHeight="false" outlineLevel="0" collapsed="false">
      <c r="AG487" s="8" t="n">
        <v>35.404184</v>
      </c>
      <c r="AH487" s="0" t="n">
        <v>4.04002319180698</v>
      </c>
    </row>
    <row r="488" customFormat="false" ht="12.75" hidden="false" customHeight="false" outlineLevel="0" collapsed="false">
      <c r="AG488" s="8" t="n">
        <v>35.636416</v>
      </c>
      <c r="AH488" s="0" t="n">
        <v>3.79789163151318</v>
      </c>
    </row>
    <row r="489" customFormat="false" ht="12.75" hidden="false" customHeight="false" outlineLevel="0" collapsed="false">
      <c r="AG489" s="8" t="n">
        <v>35.868648</v>
      </c>
      <c r="AH489" s="0" t="n">
        <v>3.5633771984457</v>
      </c>
    </row>
    <row r="490" customFormat="false" ht="12.75" hidden="false" customHeight="false" outlineLevel="0" collapsed="false">
      <c r="AG490" s="8" t="n">
        <v>36.10088</v>
      </c>
      <c r="AH490" s="0" t="n">
        <v>3.3368873287239</v>
      </c>
    </row>
    <row r="491" customFormat="false" ht="12.75" hidden="false" customHeight="false" outlineLevel="0" collapsed="false">
      <c r="AG491" s="8" t="n">
        <v>36.333112</v>
      </c>
      <c r="AH491" s="0" t="n">
        <v>3.11875893215553</v>
      </c>
    </row>
    <row r="492" customFormat="false" ht="12.75" hidden="false" customHeight="false" outlineLevel="0" collapsed="false">
      <c r="AG492" s="8" t="n">
        <v>36.565344</v>
      </c>
      <c r="AH492" s="0" t="n">
        <v>2.90926035445959</v>
      </c>
    </row>
    <row r="493" customFormat="false" ht="12.75" hidden="false" customHeight="false" outlineLevel="0" collapsed="false">
      <c r="AG493" s="8" t="n">
        <v>36.7975760000001</v>
      </c>
      <c r="AH493" s="0" t="n">
        <v>2.70859385304349</v>
      </c>
    </row>
    <row r="494" customFormat="false" ht="12.75" hidden="false" customHeight="false" outlineLevel="0" collapsed="false">
      <c r="AG494" s="8" t="n">
        <v>37.0298080000001</v>
      </c>
      <c r="AH494" s="0" t="n">
        <v>2.5168985250882</v>
      </c>
    </row>
    <row r="495" customFormat="false" ht="12.75" hidden="false" customHeight="false" outlineLevel="0" collapsed="false">
      <c r="AG495" s="8" t="n">
        <v>37.2620400000001</v>
      </c>
      <c r="AH495" s="0" t="n">
        <v>2.33425362484798</v>
      </c>
    </row>
    <row r="496" customFormat="false" ht="12.75" hidden="false" customHeight="false" outlineLevel="0" collapsed="false">
      <c r="AG496" s="8" t="n">
        <v>37.4942720000001</v>
      </c>
      <c r="AH496" s="0" t="n">
        <v>2.16068220628921</v>
      </c>
    </row>
    <row r="497" customFormat="false" ht="12.75" hidden="false" customHeight="false" outlineLevel="0" collapsed="false">
      <c r="AG497" s="8" t="n">
        <v>37.7265040000001</v>
      </c>
      <c r="AH497" s="0" t="n">
        <v>1.99615502741449</v>
      </c>
    </row>
    <row r="498" customFormat="false" ht="12.75" hidden="false" customHeight="false" outlineLevel="0" collapsed="false">
      <c r="AG498" s="8" t="n">
        <v>37.9587360000001</v>
      </c>
      <c r="AH498" s="0" t="n">
        <v>1.84059465377143</v>
      </c>
    </row>
    <row r="499" customFormat="false" ht="12.75" hidden="false" customHeight="false" outlineLevel="0" collapsed="false">
      <c r="AG499" s="8" t="n">
        <v>38.1909680000001</v>
      </c>
      <c r="AH499" s="0" t="n">
        <v>1.69387970064286</v>
      </c>
    </row>
    <row r="500" customFormat="false" ht="12.75" hidden="false" customHeight="false" outlineLevel="0" collapsed="false">
      <c r="AG500" s="8" t="n">
        <v>38.4232000000001</v>
      </c>
      <c r="AH500" s="0" t="n">
        <v>1.55584915616318</v>
      </c>
    </row>
    <row r="502" customFormat="false" ht="12.75" hidden="false" customHeight="false" outlineLevel="0" collapsed="false">
      <c r="AG502" s="8" t="n">
        <v>15.2</v>
      </c>
    </row>
    <row r="503" customFormat="false" ht="12.75" hidden="false" customHeight="false" outlineLevel="0" collapsed="false">
      <c r="AG503" s="8" t="n">
        <v>17.52232</v>
      </c>
    </row>
    <row r="504" customFormat="false" ht="12.75" hidden="false" customHeight="false" outlineLevel="0" collapsed="false">
      <c r="AG504" s="8" t="n">
        <v>19.84464</v>
      </c>
    </row>
    <row r="505" customFormat="false" ht="12.75" hidden="false" customHeight="false" outlineLevel="0" collapsed="false">
      <c r="AG505" s="8" t="n">
        <v>22.16696</v>
      </c>
    </row>
    <row r="506" customFormat="false" ht="12.75" hidden="false" customHeight="false" outlineLevel="0" collapsed="false">
      <c r="AG506" s="8" t="n">
        <v>24.48928</v>
      </c>
    </row>
    <row r="507" customFormat="false" ht="12.75" hidden="false" customHeight="false" outlineLevel="0" collapsed="false">
      <c r="AG507" s="8" t="n">
        <v>26.8116</v>
      </c>
    </row>
    <row r="508" customFormat="false" ht="12.75" hidden="false" customHeight="false" outlineLevel="0" collapsed="false">
      <c r="AG508" s="8" t="n">
        <v>29.13392</v>
      </c>
    </row>
    <row r="509" customFormat="false" ht="12.75" hidden="false" customHeight="false" outlineLevel="0" collapsed="false">
      <c r="AG509" s="8" t="n">
        <v>31.45624</v>
      </c>
    </row>
    <row r="510" customFormat="false" ht="12.75" hidden="false" customHeight="false" outlineLevel="0" collapsed="false">
      <c r="AG510" s="8" t="n">
        <v>33.77856</v>
      </c>
    </row>
    <row r="511" customFormat="false" ht="12.75" hidden="false" customHeight="false" outlineLevel="0" collapsed="false">
      <c r="AG511" s="8" t="n">
        <v>36.10088</v>
      </c>
    </row>
    <row r="513" customFormat="false" ht="12.75" hidden="false" customHeight="false" outlineLevel="0" collapsed="false">
      <c r="AG513" s="0" t="n">
        <v>2</v>
      </c>
    </row>
    <row r="514" customFormat="false" ht="12.75" hidden="false" customHeight="false" outlineLevel="0" collapsed="false">
      <c r="AG514" s="0" t="n">
        <v>1</v>
      </c>
    </row>
    <row r="515" customFormat="false" ht="12.75" hidden="false" customHeight="false" outlineLevel="0" collapsed="false">
      <c r="AG515" s="0" t="n">
        <v>5</v>
      </c>
    </row>
    <row r="516" customFormat="false" ht="12.75" hidden="false" customHeight="false" outlineLevel="0" collapsed="false">
      <c r="AG516" s="0" t="n">
        <v>7</v>
      </c>
    </row>
    <row r="517" customFormat="false" ht="12.75" hidden="false" customHeight="false" outlineLevel="0" collapsed="false">
      <c r="AG517" s="0" t="n">
        <v>8</v>
      </c>
    </row>
    <row r="518" customFormat="false" ht="12.75" hidden="false" customHeight="false" outlineLevel="0" collapsed="false">
      <c r="AG518" s="0" t="n">
        <v>11</v>
      </c>
    </row>
    <row r="519" customFormat="false" ht="12.75" hidden="false" customHeight="false" outlineLevel="0" collapsed="false">
      <c r="AG519" s="0" t="n">
        <v>11</v>
      </c>
    </row>
    <row r="520" customFormat="false" ht="12.75" hidden="false" customHeight="false" outlineLevel="0" collapsed="false">
      <c r="AG520" s="0" t="n">
        <v>5</v>
      </c>
    </row>
    <row r="521" customFormat="false" ht="12.75" hidden="false" customHeight="false" outlineLevel="0" collapsed="false">
      <c r="AG521" s="0" t="n">
        <v>5</v>
      </c>
    </row>
    <row r="522" customFormat="false" ht="12.75" hidden="false" customHeight="false" outlineLevel="0" collapsed="false">
      <c r="AG5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1:46:18Z</dcterms:created>
  <dc:creator> </dc:creator>
  <dc:description/>
  <dc:language>en-US</dc:language>
  <cp:lastModifiedBy> </cp:lastModifiedBy>
  <dcterms:modified xsi:type="dcterms:W3CDTF">2005-12-22T04:54:11Z</dcterms:modified>
  <cp:revision>0</cp:revision>
  <dc:subject/>
  <dc:title/>
</cp:coreProperties>
</file>